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0" uniqueCount="3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520010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-11-01</t>
  </si>
  <si>
    <t xml:space="preserve">hlavičky objektu</t>
  </si>
  <si>
    <t xml:space="preserve">ŽST Praha Zahradní Město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 VYTĚŽENÉ ZEMINY A HORNINY -  I. TŘÍDA TĚŽ - ITELNOSTI, k rekultivaci</t>
  </si>
  <si>
    <t xml:space="preserve">T</t>
  </si>
  <si>
    <t xml:space="preserve">B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920,0*0,5*2,100; dle VK/12, převod z m3 na tuny
2: 583,0*0,5*1,800; polovina přebytku výkopku z provizorních stavů dle VK/102, převod z m3 na tuny</t>
  </si>
  <si>
    <t xml:space="preserve">015111b</t>
  </si>
  <si>
    <t xml:space="preserve">POPLATKY ZA LIKVIDACŮ ODPADŮ NEKONTAMINOVANÝCH - 17 05 04  VYTĚŽENÉ ZEMINY A HORNINY -  I. TŘÍDA TĚŽ - ITELNOSTI, znešištěné, na skládku odpadů</t>
  </si>
  <si>
    <t xml:space="preserve">015112a</t>
  </si>
  <si>
    <t xml:space="preserve">POPLATKY ZA LIKVIDACŮ ODPADŮ NEKONTAMINOVANÝCH - 17 05 04  VYTĚŽENÉ ZEMINY A HORNINY -  II. TŘÍDA TĚ - ŽITELNOSTI, k rekultivaci</t>
  </si>
  <si>
    <t xml:space="preserve">1: (143,300+60,000)*0,5*1,800; polovina přebytku výkopku dle položek v kap. 10, převod z m3 na tuny</t>
  </si>
  <si>
    <t xml:space="preserve">015112b</t>
  </si>
  <si>
    <t xml:space="preserve">POPLATKY ZA LIKVIDACŮ ODPADŮ NEKONTAMINOVANÝCH - 17 05 04  VYTĚŽENÉ ZEMINY A HORNINY -  II. TŘÍDA TĚ - ŽITELNOSTI, znečištěné, na skládku odpadů</t>
  </si>
  <si>
    <t xml:space="preserve">015140</t>
  </si>
  <si>
    <t xml:space="preserve">POPLATKY ZA LIKVIDACŮ ODPADŮ NEKONTAMINOVANÝCH - 17 01 01  BETON Z DEMOLIC OBJEKTŮ, ZÁKLADŮ TV</t>
  </si>
  <si>
    <t xml:space="preserve">OTSKP13</t>
  </si>
  <si>
    <t xml:space="preserve">1: 1659,4; dle VK/97, železobeton z demolic</t>
  </si>
  <si>
    <t xml:space="preserve">015240</t>
  </si>
  <si>
    <t xml:space="preserve">POPLATKY ZA LIKVIDACŮ ODPADŮ NEKONTAMINOVANÝCH - 20 03 99  ODPAD PODOBNÝ KOMUNÁLNÍMU ODPADU</t>
  </si>
  <si>
    <t xml:space="preserve">1: 10,0; dle VK/99</t>
  </si>
  <si>
    <t xml:space="preserve">S</t>
  </si>
  <si>
    <t xml:space="preserve">Celkem za 015</t>
  </si>
  <si>
    <t xml:space="preserve">10</t>
  </si>
  <si>
    <t xml:space="preserve">Zemní práce: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1300,0; dle hydroosevu v příloze 9, srovnatelná položka pro odstranění odpadu z kolejiště, odhaduje se cca 10 tun komunálního odpadu (dle VK/70 a 99), včetně odvozu na skládku
2: skládka Ďáblice, z místa stavby prům. 20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1920,0; dle VK/12, Borek, k rekulivaci pískovny</t>
  </si>
  <si>
    <t xml:space="preserve">122419R-201b</t>
  </si>
  <si>
    <t xml:space="preserve">Smluvní přeprava znečištěného výkopku na skládku odpadů, železnice- loď- silnice</t>
  </si>
  <si>
    <t xml:space="preserve">1: 1920,0; dle VK/13, na skládku Benátský vrch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596,200+13009,500+394,500; dle položky vykopávky v zemníku (bez výzisku ŠL), na místní mzdp
2: -7343,000; odpočet zeminy třídy těžitelnosti II</t>
  </si>
  <si>
    <t xml:space="preserve">123734</t>
  </si>
  <si>
    <t xml:space="preserve">ODKOP PRO SPOD STAVBU SILNIC A ŽELEZNIC TŘ. I, ODVOZ DO 5KM</t>
  </si>
  <si>
    <t xml:space="preserve">1: 1920,0+1920,0; dle VK/12+13, přebytek z bilance zemin
2: odvoz na nakládací místo do vlaku, průměrně 4 km</t>
  </si>
  <si>
    <t xml:space="preserve">123831</t>
  </si>
  <si>
    <t xml:space="preserve">ODKOP PRO SPOD STAVBU SILNIC A ŽELEZNIC TŘ. I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343,0; dle VK/2, odvoz na místní mezideponii, bude použito zpět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130,0; dle VK/3, výzisk ŠL
2: 8596,200+13009,500+394,500; zeminy do zásypů, násypů - nakládání na místní mezideponii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20,5; dle VK/45, vsakovací žebra
2: 51,9; dle VK/52, svodné potrubí
3: 249,9; dle VK/76, dešťová kanalizace
4: 24,0; dle VK/103, pro přeložky kabelů
5: 60,0*0,4*0,4; dle VK/107, ruční podkopání kabelů pro jejich přeložení, převod z m na m3
6: odvoz na nakládací místo do vlaku, průměrně 4 km</t>
  </si>
  <si>
    <t xml:space="preserve">132834</t>
  </si>
  <si>
    <t xml:space="preserve">HLOUBENÍ RÝH ŠÍŘ DO 2M PAŽ I NEPAŽ TŘ. I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3,3; dle VK/77, dešťová kanalizace
2: odvoz na nakládací místo do vlaku, průměrně 4 km</t>
  </si>
  <si>
    <t xml:space="preserve">133734</t>
  </si>
  <si>
    <t xml:space="preserve">HLOUBENÍ ŠACHET ZAPAŽ I NEPAŽ TŘ. I, ODVOZ DO 5KM</t>
  </si>
  <si>
    <t xml:space="preserve">1: 66,0; dle VK/31, odvoz na nakládací místo do vlaku, průměrně 4 km</t>
  </si>
  <si>
    <t xml:space="preserve">133834</t>
  </si>
  <si>
    <t xml:space="preserve">HLOUBENÍ ŠACHET ZAPAŽ I NEPAŽ TŘ. II, ODVOZ DO 5KM</t>
  </si>
  <si>
    <t xml:space="preserve">1: 32,8+27,2; dle přílohy 11, startovací a koncové jámy pro protlak
2: odvoz na nakládací místo do vlaku, průměrně 4 km</t>
  </si>
  <si>
    <t xml:space="preserve">141145</t>
  </si>
  <si>
    <t xml:space="preserve">PROTLAČOVÁNÍ OCELOVÉHO POTRUBÍ DN DO 3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: 25,0; dle VK/71, pro dešťovou kanalizaci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596,2; dle VK/11, umístění do prostoru bývalého štěrkového lože, hutněno Id = 0,8, 92 % PS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803,8; dle VK/4, hutněno Id = 0,9, 100 % PS, materiál z výkopku
2: 3713,7; dle VK/5, uložení přebytečné zeminy do valů vlevo čekacích kolejí, použit výkopek, hutněno Id = 0,8, 92 % PS</t>
  </si>
  <si>
    <t xml:space="preserve">17160</t>
  </si>
  <si>
    <t xml:space="preserve">ULOŽENÍ SYPANINY DO NÁSYPŮ Z HORNIN KAMENITÝCH SE ZHUTNĚNÍM</t>
  </si>
  <si>
    <t xml:space="preserve">1: 6622,0; dle VK/3, hutněno Id = 0,9, z výzisku štěrk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0,1+292,1; dle VK/51+79, svodné potrubí, dešťová kanalizace, použita zemina z výkopu
2: 23,2+19,1; dle VK/59+60, zásyp u žlabů UCH, použita zemina z výkopu
3: 20,0; dle VK/106, zásyp rýhy po přeložkách kabelů, použita zemina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43,0; dle VK/29; zához šachet kamenivem fr. 0/64
2: 32,8+27,2; dle přílohy 11 zásyp startovací a koncové jámy pro protla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,0; dle VK/50, obsyp a zásyp svodného potrubí ŠP fr. 0/2
2: 41,0; dle VK/78, obsyp potrubí dešťové kanalizace ŠP fr. 0/16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48433,1; dle VK/6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3347,7; dle VK/7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2199,2*0,20; dle VK/8, odvoz na mezideponii pro potřeby ohumusování, přebytek bude použit do jiných objektů</t>
  </si>
  <si>
    <t xml:space="preserve">Celkem za 11</t>
  </si>
  <si>
    <t xml:space="preserve">18</t>
  </si>
  <si>
    <t xml:space="preserve">Vegetační ochrana:</t>
  </si>
  <si>
    <t xml:space="preserve">1: 1985,0*0,20; dle VK/9, převod z m2 na m3, nakládání humózní zeminy na mezideponii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1985,0; dle VK/9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1300,0; dle VK/14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7970,0; dle VK/1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7970,0+11300,0; dle VK/10+14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20,5; dle VK/43, štěrk fr. 16/32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7436,3; dle VK/37, opláštění trativodů
2: 705,7; dle VK/44, opláštění vsakovacích žeber</t>
  </si>
  <si>
    <t xml:space="preserve">212145</t>
  </si>
  <si>
    <t xml:space="preserve">TRATIVODY KOMPLET Z TRUB BETON DN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14,5; dle VK/34
2: nákladiště Strašnice, z místa stavby prům. 4 km</t>
  </si>
  <si>
    <t xml:space="preserve">212635</t>
  </si>
  <si>
    <t xml:space="preserve">TRATIVODY KOMPL Z TRUB Z PLAST HM DN DO 150MM, RÝHA TŘ I</t>
  </si>
  <si>
    <t xml:space="preserve">1: 1693,5; dle VK/33
2: nákladiště Strašnice, z místa stavby prům. 4 km</t>
  </si>
  <si>
    <t xml:space="preserve">Celkem za 20</t>
  </si>
  <si>
    <t xml:space="preserve">45</t>
  </si>
  <si>
    <t xml:space="preserve">Podkladní a vedlejší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4,4; dle VK/91, podkladní beton pod uliční vpusti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373,1; dle VK/16, konsolidační vrstva, drcené kamenivo fr. 0/12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44,6; dle VK/61, obsyp UC žlabů drceným kamenivem fr. 8/63</t>
  </si>
  <si>
    <t xml:space="preserve">Celkem za 45</t>
  </si>
  <si>
    <t xml:space="preserve">46</t>
  </si>
  <si>
    <t xml:space="preserve">Zpevněné plochy (kromě vozovek)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0,0*0,20; dle VK/55, odláždění u výustí, převod z m2 na m3</t>
  </si>
  <si>
    <t xml:space="preserve">Celkem za 46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873,0; dle VK/1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97,7; přesyp trativodů dle VK/42, kamenivo fr. 16/32
2: 6,6; přesyp sanačních žeber dle VK/46, kamenivo fr.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975,8; dle VK/18, ZKPP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5,0*1,5; dle VK/96 a přílohy 11, převod na m2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9,0; dle VK/30, betonové šachty</t>
  </si>
  <si>
    <t xml:space="preserve">Celkem za 711</t>
  </si>
  <si>
    <t xml:space="preserve">80</t>
  </si>
  <si>
    <t xml:space="preserve">Trubní vedení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60,0; dle VK/104, půlená chránička pro přeložky kabelů</t>
  </si>
  <si>
    <t xml:space="preserve">87427</t>
  </si>
  <si>
    <t xml:space="preserve">POTRUBÍ Z TRUB PLASTOVÝCH ODPADNÍCH DN DO 1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7,0; dle VK/75, připojovací potrubí dešťové kanalizace</t>
  </si>
  <si>
    <t xml:space="preserve">87433</t>
  </si>
  <si>
    <t xml:space="preserve">POTRUBÍ Z TRUB PLASTOVÝCH ODPADNÍCH DN DO 150MM</t>
  </si>
  <si>
    <t xml:space="preserve">1: 9,9; dle VK/47
2: 25,1; dle VK/73, dešťová kanalizace
3: 6,5; dle VK/74, připojovací potrubí dešťové kanalizace DN 125</t>
  </si>
  <si>
    <t xml:space="preserve">87434</t>
  </si>
  <si>
    <t xml:space="preserve">POTRUBÍ Z TRUB PLASTOVÝCH ODPADNÍCH DN DO 200MM</t>
  </si>
  <si>
    <t xml:space="preserve">1: 18,8; dle VK/48
2: 73,8; dle VK/72, dešťová kanalizace</t>
  </si>
  <si>
    <t xml:space="preserve">891645</t>
  </si>
  <si>
    <t xml:space="preserve">KLAPKY DN DO 3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: 1; dle VK/82, pro dešťovou kanalizaci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5; dle VK/22 a přílohy 3
2: 3; dle VK/80, kanalizační šachty betonové DN 1000 s konusem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42; dle VK/20, dva vstupy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; dle přílohy 3, C 30/37, XC4, XF3, včetně výztuže!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1: 1; dle VK/81, pro dešťovou kanalizaci</t>
  </si>
  <si>
    <t xml:space="preserve">899523</t>
  </si>
  <si>
    <t xml:space="preserve">OBETONOVÁNÍ POTRUBÍ Z PROSTÉHO BETONU DO C16/20 (B20)</t>
  </si>
  <si>
    <t xml:space="preserve">1: 2,8; dle VK/49, svodné potrubí
2: 4,0; dle VK/105, chráničky přeložek kabelů
3: 10,7; dle VK/38, betonové lože trativodu
4: 11,9; dle VK/39, boční betonové opěrky trativodu</t>
  </si>
  <si>
    <t xml:space="preserve">Celkem za 80</t>
  </si>
  <si>
    <t xml:space="preserve">90</t>
  </si>
  <si>
    <t xml:space="preserve">Ostatní konstrukce a práce: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7320*0,30; dle VK/53, převod z ks na m</t>
  </si>
  <si>
    <t xml:space="preserve">935504</t>
  </si>
  <si>
    <t xml:space="preserve">ŽLABY A RIGOLY Z PŘÍKOPOVÝCH ŽLABŮ (VČETNĚ POKLOPŮ A MŘÍŽÍ) UCH 0</t>
  </si>
  <si>
    <t xml:space="preserve">1. Položka obsahuje:
 – veškeré práce a materiál obsažený v názvu položky
2. Položka neobsahuje:
 X
3. Způsob měření:
Měří se metr délkový.</t>
  </si>
  <si>
    <t xml:space="preserve">1: 26*2,5; dle VK/56, převod z ks na m
2: včetně podkladních vrstev, spádového betonu, hydroizolačního nátěru</t>
  </si>
  <si>
    <t xml:space="preserve">Celkem za 90</t>
  </si>
  <si>
    <t xml:space="preserve">96</t>
  </si>
  <si>
    <t xml:space="preserve">Bourání a demontáže:</t>
  </si>
  <si>
    <t xml:space="preserve">966154</t>
  </si>
  <si>
    <t xml:space="preserve">BOURÁNÍ KONSTRUKCÍ Z PROST BETONU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30,0; dle VK/65, demolice žb. základů, drobných staveb
2: 4*1,5; betonová čela trubních propustků, čtyři kusy á 1,5 m3
3: RS Záběhlice, z místa stavby prům. 4 km</t>
  </si>
  <si>
    <t xml:space="preserve">966164</t>
  </si>
  <si>
    <t xml:space="preserve">BOURÁNÍ KONSTRUKCÍ ZE ŽELEZOBETONU S ODVOZEM DO 5KM</t>
  </si>
  <si>
    <t xml:space="preserve">1: 3499,0*0,20; dle VK/69, demolice panelové plochy, převod z m2 na m3
2: RS Záběhlice, z místa stavby prům.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,0; dle VK/66
2: sběrna a výkupna Dolní Měcholupy, z místa stavby prům. 8 km</t>
  </si>
  <si>
    <t xml:space="preserve">966357</t>
  </si>
  <si>
    <t xml:space="preserve">BOURÁNÍ PROPUSTŮ Z TRUB DN DO 5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41,0; dle VK/68, předpokládají se betonové roury
2: RS Záběhlice, z místa stavby prům. 4 km</t>
  </si>
  <si>
    <t xml:space="preserve">966845</t>
  </si>
  <si>
    <t xml:space="preserve">ODSTRANĚNÍ OPLOCENÍ Z BETON DÍLCŮ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1: 380,0; dle VK/67, pletivové oplocení s betonovými sloupky (kovová část je prakticky rozkradená)
2: RS Záběhlice, z místa stavby prům. 4 km</t>
  </si>
  <si>
    <t xml:space="preserve">Celkem za 96</t>
  </si>
  <si>
    <t xml:space="preserve">98</t>
  </si>
  <si>
    <t xml:space="preserve">Provizorní stavy:</t>
  </si>
  <si>
    <t xml:space="preserve">1: 583,0*0,5; polovina přebytku výkopku z provizorních stavů dle VK/102, Borek, k rekulivaci pískovny</t>
  </si>
  <si>
    <t xml:space="preserve">1: 583,0*0,5; polovina přebytku výkopku z provizorních stavů dle VK/102, na skládku Benátský vrch</t>
  </si>
  <si>
    <t xml:space="preserve">1: 456,0+127,0; dle VK/100+101 (a VK/102), po skončení provizorního stavu
2: odvoz na nakládací místo do vlaku, průměrně 4 km</t>
  </si>
  <si>
    <t xml:space="preserve">1: 456,0; dle VK/100, pro násyp, nakládání na místní mezideponii</t>
  </si>
  <si>
    <t xml:space="preserve">1: 456,0; dle VK/100, z výzisku štěrku</t>
  </si>
  <si>
    <t xml:space="preserve">1: 127,0; dle VK/101</t>
  </si>
  <si>
    <t xml:space="preserve">Celkem za 9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3,K11:K2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Praha Zahradní Město, železniční spodek</v>
      </c>
      <c r="D4" s="45" t="s">
        <v>18</v>
      </c>
      <c r="E4" s="46" t="str">
        <f aca="false">MID(U4,(FIND(":",U4,1)+1),LEN(U4)-FIND(":",U4,1))</f>
        <v>824 1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216</v>
      </c>
      <c r="I5" s="57" t="s">
        <v>24</v>
      </c>
      <c r="J5" s="58"/>
      <c r="K5" s="56" t="n">
        <v>42388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50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44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540.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35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2540.7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5</v>
      </c>
      <c r="N13" s="120" t="s">
        <v>56</v>
      </c>
      <c r="O13" s="134" t="s">
        <v>57</v>
      </c>
      <c r="P13" s="135" t="s">
        <v>58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1</v>
      </c>
      <c r="C14" s="125" t="s">
        <v>62</v>
      </c>
      <c r="D14" s="126" t="s">
        <v>54</v>
      </c>
      <c r="E14" s="128" t="n">
        <v>182.97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5</v>
      </c>
      <c r="N14" s="120" t="s">
        <v>56</v>
      </c>
      <c r="O14" s="134" t="s">
        <v>57</v>
      </c>
      <c r="P14" s="122" t="s">
        <v>63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4</v>
      </c>
      <c r="E15" s="128" t="n">
        <v>182.97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8"/>
      <c r="M15" s="119" t="s">
        <v>55</v>
      </c>
      <c r="N15" s="120" t="s">
        <v>56</v>
      </c>
      <c r="O15" s="134" t="s">
        <v>57</v>
      </c>
      <c r="P15" s="122" t="s">
        <v>63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5" t="s">
        <v>67</v>
      </c>
      <c r="D16" s="126" t="s">
        <v>54</v>
      </c>
      <c r="E16" s="128" t="n">
        <v>1659.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68</v>
      </c>
      <c r="O16" s="134" t="s">
        <v>57</v>
      </c>
      <c r="P16" s="122" t="s">
        <v>69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0</v>
      </c>
      <c r="C17" s="125" t="s">
        <v>71</v>
      </c>
      <c r="D17" s="126" t="s">
        <v>54</v>
      </c>
      <c r="E17" s="128" t="n">
        <v>1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68</v>
      </c>
      <c r="O17" s="134" t="s">
        <v>57</v>
      </c>
      <c r="P17" s="122" t="s">
        <v>72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8"/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/>
      <c r="N18" s="120"/>
      <c r="O18" s="134"/>
      <c r="P18" s="122"/>
      <c r="R18" s="122"/>
      <c r="S18" s="122"/>
    </row>
    <row r="19" s="123" customFormat="true" ht="12.95" hidden="false" customHeight="true" outlineLevel="0" collapsed="false">
      <c r="A19" s="136" t="s">
        <v>73</v>
      </c>
      <c r="B19" s="137" t="s">
        <v>74</v>
      </c>
      <c r="C19" s="137" t="s">
        <v>50</v>
      </c>
      <c r="D19" s="138"/>
      <c r="E19" s="139"/>
      <c r="F19" s="139"/>
      <c r="G19" s="140" t="n">
        <f aca="false">SUM(G12:G18)</f>
        <v>0</v>
      </c>
      <c r="H19" s="141"/>
      <c r="I19" s="141" t="n">
        <f aca="false">SUM(I12:I18)</f>
        <v>0</v>
      </c>
      <c r="J19" s="142"/>
      <c r="K19" s="143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4" t="s">
        <v>48</v>
      </c>
      <c r="B20" s="145" t="s">
        <v>75</v>
      </c>
      <c r="C20" s="145" t="s">
        <v>76</v>
      </c>
      <c r="D20" s="146"/>
      <c r="E20" s="147"/>
      <c r="F20" s="147"/>
      <c r="G20" s="148"/>
      <c r="H20" s="149"/>
      <c r="I20" s="150"/>
      <c r="J20" s="151"/>
      <c r="K20" s="152"/>
      <c r="L20" s="118"/>
      <c r="M20" s="119" t="s">
        <v>51</v>
      </c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77</v>
      </c>
      <c r="C21" s="125" t="s">
        <v>78</v>
      </c>
      <c r="D21" s="126" t="s">
        <v>79</v>
      </c>
      <c r="E21" s="128" t="n">
        <v>1130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5</v>
      </c>
      <c r="N21" s="120" t="s">
        <v>68</v>
      </c>
      <c r="O21" s="121" t="s">
        <v>80</v>
      </c>
      <c r="P21" s="153" t="s">
        <v>81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2</v>
      </c>
      <c r="C22" s="125" t="s">
        <v>83</v>
      </c>
      <c r="D22" s="126" t="s">
        <v>84</v>
      </c>
      <c r="E22" s="127" t="n">
        <v>192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5</v>
      </c>
      <c r="P22" s="154" t="s">
        <v>86</v>
      </c>
      <c r="R22" s="122"/>
      <c r="S22" s="122"/>
    </row>
    <row r="23" s="123" customFormat="true" ht="12.95" hidden="false" customHeight="true" outlineLevel="0" collapsed="false">
      <c r="A23" s="124" t="n">
        <v>9</v>
      </c>
      <c r="B23" s="125" t="s">
        <v>87</v>
      </c>
      <c r="C23" s="125" t="s">
        <v>88</v>
      </c>
      <c r="D23" s="126" t="s">
        <v>84</v>
      </c>
      <c r="E23" s="127" t="n">
        <v>192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5</v>
      </c>
      <c r="P23" s="154" t="s">
        <v>89</v>
      </c>
      <c r="R23" s="122"/>
      <c r="S23" s="122"/>
    </row>
    <row r="24" s="123" customFormat="true" ht="12.95" hidden="false" customHeight="true" outlineLevel="0" collapsed="false">
      <c r="A24" s="124" t="n">
        <v>10</v>
      </c>
      <c r="B24" s="125" t="s">
        <v>90</v>
      </c>
      <c r="C24" s="125" t="s">
        <v>91</v>
      </c>
      <c r="D24" s="126" t="s">
        <v>92</v>
      </c>
      <c r="E24" s="128" t="n">
        <v>14657.2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68</v>
      </c>
      <c r="O24" s="134" t="s">
        <v>93</v>
      </c>
      <c r="P24" s="153" t="s">
        <v>94</v>
      </c>
      <c r="R24" s="122"/>
      <c r="S24" s="122"/>
    </row>
    <row r="25" s="123" customFormat="true" ht="12.95" hidden="false" customHeight="true" outlineLevel="0" collapsed="false">
      <c r="A25" s="124" t="n">
        <v>11</v>
      </c>
      <c r="B25" s="125" t="s">
        <v>95</v>
      </c>
      <c r="C25" s="125" t="s">
        <v>96</v>
      </c>
      <c r="D25" s="126" t="s">
        <v>92</v>
      </c>
      <c r="E25" s="127" t="n">
        <v>384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5</v>
      </c>
      <c r="N25" s="120" t="s">
        <v>68</v>
      </c>
      <c r="O25" s="134" t="s">
        <v>93</v>
      </c>
      <c r="P25" s="135" t="s">
        <v>97</v>
      </c>
      <c r="R25" s="122"/>
      <c r="S25" s="122"/>
    </row>
    <row r="26" s="123" customFormat="true" ht="12.95" hidden="false" customHeight="true" outlineLevel="0" collapsed="false">
      <c r="A26" s="124" t="n">
        <v>12</v>
      </c>
      <c r="B26" s="125" t="s">
        <v>98</v>
      </c>
      <c r="C26" s="125" t="s">
        <v>99</v>
      </c>
      <c r="D26" s="126" t="s">
        <v>92</v>
      </c>
      <c r="E26" s="128" t="n">
        <v>7343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5</v>
      </c>
      <c r="N26" s="120" t="s">
        <v>68</v>
      </c>
      <c r="O26" s="134" t="s">
        <v>100</v>
      </c>
      <c r="P26" s="122" t="s">
        <v>101</v>
      </c>
      <c r="R26" s="122"/>
      <c r="S26" s="122"/>
    </row>
    <row r="27" s="123" customFormat="true" ht="12.95" hidden="false" customHeight="true" outlineLevel="0" collapsed="false">
      <c r="A27" s="124" t="n">
        <v>13</v>
      </c>
      <c r="B27" s="125" t="s">
        <v>102</v>
      </c>
      <c r="C27" s="125" t="s">
        <v>103</v>
      </c>
      <c r="D27" s="126" t="s">
        <v>92</v>
      </c>
      <c r="E27" s="128" t="n">
        <v>29130.2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5</v>
      </c>
      <c r="N27" s="120" t="s">
        <v>68</v>
      </c>
      <c r="O27" s="134" t="s">
        <v>104</v>
      </c>
      <c r="P27" s="153" t="s">
        <v>105</v>
      </c>
      <c r="R27" s="122"/>
      <c r="S27" s="122"/>
    </row>
    <row r="28" s="123" customFormat="true" ht="12.95" hidden="false" customHeight="true" outlineLevel="0" collapsed="false">
      <c r="A28" s="124" t="n">
        <v>14</v>
      </c>
      <c r="B28" s="125" t="s">
        <v>106</v>
      </c>
      <c r="C28" s="125" t="s">
        <v>107</v>
      </c>
      <c r="D28" s="126" t="s">
        <v>92</v>
      </c>
      <c r="E28" s="128" t="n">
        <v>455.9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68</v>
      </c>
      <c r="O28" s="134" t="s">
        <v>108</v>
      </c>
      <c r="P28" s="153" t="s">
        <v>109</v>
      </c>
      <c r="R28" s="122"/>
      <c r="S28" s="122"/>
    </row>
    <row r="29" s="123" customFormat="true" ht="12.95" hidden="false" customHeight="true" outlineLevel="0" collapsed="false">
      <c r="A29" s="124" t="n">
        <v>15</v>
      </c>
      <c r="B29" s="125" t="s">
        <v>110</v>
      </c>
      <c r="C29" s="125" t="s">
        <v>111</v>
      </c>
      <c r="D29" s="126" t="s">
        <v>92</v>
      </c>
      <c r="E29" s="128" t="n">
        <v>143.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68</v>
      </c>
      <c r="O29" s="134" t="s">
        <v>112</v>
      </c>
      <c r="P29" s="153" t="s">
        <v>113</v>
      </c>
      <c r="R29" s="122"/>
      <c r="S29" s="122"/>
    </row>
    <row r="30" s="123" customFormat="true" ht="12.95" hidden="false" customHeight="true" outlineLevel="0" collapsed="false">
      <c r="A30" s="124" t="n">
        <v>16</v>
      </c>
      <c r="B30" s="125" t="s">
        <v>114</v>
      </c>
      <c r="C30" s="125" t="s">
        <v>115</v>
      </c>
      <c r="D30" s="126" t="s">
        <v>92</v>
      </c>
      <c r="E30" s="128" t="n">
        <v>6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68</v>
      </c>
      <c r="O30" s="134" t="s">
        <v>108</v>
      </c>
      <c r="P30" s="122" t="s">
        <v>116</v>
      </c>
      <c r="R30" s="122"/>
      <c r="S30" s="122"/>
    </row>
    <row r="31" s="123" customFormat="true" ht="12.95" hidden="false" customHeight="true" outlineLevel="0" collapsed="false">
      <c r="A31" s="124" t="n">
        <v>17</v>
      </c>
      <c r="B31" s="125" t="s">
        <v>117</v>
      </c>
      <c r="C31" s="125" t="s">
        <v>118</v>
      </c>
      <c r="D31" s="126" t="s">
        <v>92</v>
      </c>
      <c r="E31" s="128" t="n">
        <v>6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5</v>
      </c>
      <c r="N31" s="120" t="s">
        <v>68</v>
      </c>
      <c r="O31" s="134" t="s">
        <v>112</v>
      </c>
      <c r="P31" s="153" t="s">
        <v>119</v>
      </c>
      <c r="R31" s="122"/>
      <c r="S31" s="122"/>
    </row>
    <row r="32" s="123" customFormat="true" ht="12.95" hidden="false" customHeight="true" outlineLevel="0" collapsed="false">
      <c r="A32" s="124" t="n">
        <v>18</v>
      </c>
      <c r="B32" s="125" t="s">
        <v>120</v>
      </c>
      <c r="C32" s="125" t="s">
        <v>121</v>
      </c>
      <c r="D32" s="126" t="s">
        <v>122</v>
      </c>
      <c r="E32" s="128" t="n">
        <v>25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5</v>
      </c>
      <c r="N32" s="120" t="s">
        <v>68</v>
      </c>
      <c r="O32" s="121" t="s">
        <v>123</v>
      </c>
      <c r="P32" s="122" t="s">
        <v>124</v>
      </c>
      <c r="R32" s="122"/>
      <c r="S32" s="122"/>
    </row>
    <row r="33" s="123" customFormat="true" ht="12.95" hidden="false" customHeight="true" outlineLevel="0" collapsed="false">
      <c r="A33" s="124" t="n">
        <v>19</v>
      </c>
      <c r="B33" s="125" t="s">
        <v>125</v>
      </c>
      <c r="C33" s="125" t="s">
        <v>126</v>
      </c>
      <c r="D33" s="126" t="s">
        <v>92</v>
      </c>
      <c r="E33" s="128" t="n">
        <v>8596.2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5</v>
      </c>
      <c r="N33" s="120" t="s">
        <v>68</v>
      </c>
      <c r="O33" s="134" t="s">
        <v>127</v>
      </c>
      <c r="P33" s="122" t="s">
        <v>128</v>
      </c>
      <c r="R33" s="122"/>
      <c r="S33" s="122"/>
    </row>
    <row r="34" s="123" customFormat="true" ht="12.95" hidden="false" customHeight="true" outlineLevel="0" collapsed="false">
      <c r="A34" s="124" t="n">
        <v>20</v>
      </c>
      <c r="B34" s="125" t="s">
        <v>129</v>
      </c>
      <c r="C34" s="125" t="s">
        <v>130</v>
      </c>
      <c r="D34" s="126" t="s">
        <v>92</v>
      </c>
      <c r="E34" s="127" t="n">
        <v>13517.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68</v>
      </c>
      <c r="O34" s="134" t="s">
        <v>131</v>
      </c>
      <c r="P34" s="135" t="s">
        <v>132</v>
      </c>
      <c r="R34" s="122"/>
      <c r="S34" s="122"/>
    </row>
    <row r="35" s="123" customFormat="true" ht="12.95" hidden="false" customHeight="true" outlineLevel="0" collapsed="false">
      <c r="A35" s="124" t="n">
        <v>21</v>
      </c>
      <c r="B35" s="125" t="s">
        <v>133</v>
      </c>
      <c r="C35" s="125" t="s">
        <v>134</v>
      </c>
      <c r="D35" s="126" t="s">
        <v>92</v>
      </c>
      <c r="E35" s="127" t="n">
        <v>662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5</v>
      </c>
      <c r="N35" s="120" t="s">
        <v>68</v>
      </c>
      <c r="O35" s="134" t="s">
        <v>131</v>
      </c>
      <c r="P35" s="154" t="s">
        <v>135</v>
      </c>
      <c r="R35" s="122"/>
      <c r="S35" s="122"/>
    </row>
    <row r="36" s="123" customFormat="true" ht="12.95" hidden="false" customHeight="true" outlineLevel="0" collapsed="false">
      <c r="A36" s="124" t="n">
        <v>22</v>
      </c>
      <c r="B36" s="125" t="s">
        <v>136</v>
      </c>
      <c r="C36" s="125" t="s">
        <v>137</v>
      </c>
      <c r="D36" s="126" t="s">
        <v>92</v>
      </c>
      <c r="E36" s="128" t="n">
        <v>394.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68</v>
      </c>
      <c r="O36" s="134" t="s">
        <v>138</v>
      </c>
      <c r="P36" s="153" t="s">
        <v>139</v>
      </c>
      <c r="R36" s="122"/>
      <c r="S36" s="122"/>
    </row>
    <row r="37" s="123" customFormat="true" ht="12.95" hidden="false" customHeight="true" outlineLevel="0" collapsed="false">
      <c r="A37" s="124" t="n">
        <v>23</v>
      </c>
      <c r="B37" s="125" t="s">
        <v>140</v>
      </c>
      <c r="C37" s="125" t="s">
        <v>141</v>
      </c>
      <c r="D37" s="126" t="s">
        <v>92</v>
      </c>
      <c r="E37" s="128" t="n">
        <v>103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68</v>
      </c>
      <c r="O37" s="134" t="s">
        <v>142</v>
      </c>
      <c r="P37" s="153" t="s">
        <v>143</v>
      </c>
      <c r="R37" s="122"/>
      <c r="S37" s="122"/>
    </row>
    <row r="38" s="123" customFormat="true" ht="12.95" hidden="false" customHeight="true" outlineLevel="0" collapsed="false">
      <c r="A38" s="124" t="n">
        <v>24</v>
      </c>
      <c r="B38" s="125" t="s">
        <v>144</v>
      </c>
      <c r="C38" s="125" t="s">
        <v>145</v>
      </c>
      <c r="D38" s="126" t="s">
        <v>92</v>
      </c>
      <c r="E38" s="128" t="n">
        <v>50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68</v>
      </c>
      <c r="O38" s="134" t="s">
        <v>146</v>
      </c>
      <c r="P38" s="153" t="s">
        <v>147</v>
      </c>
      <c r="R38" s="122"/>
      <c r="S38" s="122"/>
    </row>
    <row r="39" s="123" customFormat="true" ht="12.95" hidden="false" customHeight="true" outlineLevel="0" collapsed="false">
      <c r="A39" s="124" t="n">
        <v>25</v>
      </c>
      <c r="B39" s="125" t="s">
        <v>148</v>
      </c>
      <c r="C39" s="125" t="s">
        <v>149</v>
      </c>
      <c r="D39" s="126" t="s">
        <v>79</v>
      </c>
      <c r="E39" s="128" t="n">
        <v>48433.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68</v>
      </c>
      <c r="O39" s="121" t="s">
        <v>150</v>
      </c>
      <c r="P39" s="122" t="s">
        <v>151</v>
      </c>
      <c r="R39" s="122"/>
      <c r="S39" s="122"/>
    </row>
    <row r="40" s="123" customFormat="true" ht="12.95" hidden="false" customHeight="true" outlineLevel="0" collapsed="false">
      <c r="A40" s="124" t="n">
        <v>26</v>
      </c>
      <c r="B40" s="125" t="s">
        <v>152</v>
      </c>
      <c r="C40" s="125" t="s">
        <v>153</v>
      </c>
      <c r="D40" s="126" t="s">
        <v>79</v>
      </c>
      <c r="E40" s="128" t="n">
        <v>3347.7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5</v>
      </c>
      <c r="N40" s="120" t="s">
        <v>68</v>
      </c>
      <c r="O40" s="121" t="s">
        <v>154</v>
      </c>
      <c r="P40" s="122" t="s">
        <v>155</v>
      </c>
      <c r="R40" s="122"/>
      <c r="S40" s="122"/>
    </row>
    <row r="41" s="123" customFormat="true" ht="12.95" hidden="false" customHeight="true" outlineLevel="0" collapsed="false">
      <c r="A41" s="124"/>
      <c r="B41" s="125"/>
      <c r="C41" s="125"/>
      <c r="D41" s="126"/>
      <c r="E41" s="128"/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36" t="s">
        <v>73</v>
      </c>
      <c r="B42" s="137" t="s">
        <v>156</v>
      </c>
      <c r="C42" s="137" t="s">
        <v>76</v>
      </c>
      <c r="D42" s="138"/>
      <c r="E42" s="139"/>
      <c r="F42" s="139"/>
      <c r="G42" s="140" t="n">
        <f aca="false">SUM(G21:G41)</f>
        <v>0</v>
      </c>
      <c r="H42" s="141"/>
      <c r="I42" s="141" t="n">
        <f aca="false">SUM(I21:I41)</f>
        <v>0</v>
      </c>
      <c r="J42" s="142"/>
      <c r="K42" s="143" t="n">
        <f aca="false">SUM(K21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44" t="s">
        <v>48</v>
      </c>
      <c r="B43" s="145" t="s">
        <v>157</v>
      </c>
      <c r="C43" s="145" t="s">
        <v>158</v>
      </c>
      <c r="D43" s="146"/>
      <c r="E43" s="147"/>
      <c r="F43" s="147"/>
      <c r="G43" s="148"/>
      <c r="H43" s="149"/>
      <c r="I43" s="150"/>
      <c r="J43" s="151"/>
      <c r="K43" s="152"/>
      <c r="L43" s="118"/>
      <c r="M43" s="119" t="s">
        <v>51</v>
      </c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59</v>
      </c>
      <c r="C44" s="125" t="s">
        <v>160</v>
      </c>
      <c r="D44" s="126" t="s">
        <v>92</v>
      </c>
      <c r="E44" s="128" t="n">
        <v>439.84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5</v>
      </c>
      <c r="N44" s="120" t="s">
        <v>68</v>
      </c>
      <c r="O44" s="134" t="s">
        <v>161</v>
      </c>
      <c r="P44" s="122" t="s">
        <v>162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8"/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/>
      <c r="N45" s="120"/>
      <c r="O45" s="134"/>
      <c r="P45" s="122"/>
      <c r="R45" s="122"/>
      <c r="S45" s="122"/>
    </row>
    <row r="46" s="123" customFormat="true" ht="12.95" hidden="false" customHeight="true" outlineLevel="0" collapsed="false">
      <c r="A46" s="136" t="s">
        <v>73</v>
      </c>
      <c r="B46" s="137" t="s">
        <v>163</v>
      </c>
      <c r="C46" s="137" t="s">
        <v>158</v>
      </c>
      <c r="D46" s="138"/>
      <c r="E46" s="139"/>
      <c r="F46" s="139"/>
      <c r="G46" s="140" t="n">
        <f aca="false">SUM(G44:G45)</f>
        <v>0</v>
      </c>
      <c r="H46" s="141"/>
      <c r="I46" s="141" t="n">
        <f aca="false">SUM(I44:I45)</f>
        <v>0</v>
      </c>
      <c r="J46" s="142"/>
      <c r="K46" s="143" t="n">
        <f aca="false">SUM(K44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4" t="s">
        <v>48</v>
      </c>
      <c r="B47" s="145" t="s">
        <v>164</v>
      </c>
      <c r="C47" s="145" t="s">
        <v>165</v>
      </c>
      <c r="D47" s="146"/>
      <c r="E47" s="147"/>
      <c r="F47" s="147"/>
      <c r="G47" s="148"/>
      <c r="H47" s="149"/>
      <c r="I47" s="150"/>
      <c r="J47" s="151"/>
      <c r="K47" s="152"/>
      <c r="L47" s="118"/>
      <c r="M47" s="119" t="s">
        <v>51</v>
      </c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28</v>
      </c>
      <c r="B48" s="125" t="s">
        <v>102</v>
      </c>
      <c r="C48" s="125" t="s">
        <v>103</v>
      </c>
      <c r="D48" s="126" t="s">
        <v>92</v>
      </c>
      <c r="E48" s="128" t="n">
        <v>397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68</v>
      </c>
      <c r="O48" s="134" t="s">
        <v>104</v>
      </c>
      <c r="P48" s="122" t="s">
        <v>166</v>
      </c>
      <c r="R48" s="122"/>
      <c r="S48" s="122"/>
    </row>
    <row r="49" s="123" customFormat="true" ht="12.95" hidden="false" customHeight="true" outlineLevel="0" collapsed="false">
      <c r="A49" s="124" t="n">
        <v>29</v>
      </c>
      <c r="B49" s="125" t="s">
        <v>167</v>
      </c>
      <c r="C49" s="125" t="s">
        <v>168</v>
      </c>
      <c r="D49" s="126" t="s">
        <v>79</v>
      </c>
      <c r="E49" s="128" t="n">
        <v>198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68</v>
      </c>
      <c r="O49" s="134" t="s">
        <v>169</v>
      </c>
      <c r="P49" s="122" t="s">
        <v>170</v>
      </c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1</v>
      </c>
      <c r="C50" s="125" t="s">
        <v>172</v>
      </c>
      <c r="D50" s="126" t="s">
        <v>79</v>
      </c>
      <c r="E50" s="128" t="n">
        <v>11300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68</v>
      </c>
      <c r="O50" s="121" t="s">
        <v>173</v>
      </c>
      <c r="P50" s="122" t="s">
        <v>174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75</v>
      </c>
      <c r="C51" s="125" t="s">
        <v>176</v>
      </c>
      <c r="D51" s="126" t="s">
        <v>79</v>
      </c>
      <c r="E51" s="128" t="n">
        <v>797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5</v>
      </c>
      <c r="N51" s="120" t="s">
        <v>68</v>
      </c>
      <c r="O51" s="121" t="s">
        <v>177</v>
      </c>
      <c r="P51" s="122" t="s">
        <v>178</v>
      </c>
      <c r="R51" s="122"/>
      <c r="S51" s="122"/>
    </row>
    <row r="52" s="123" customFormat="true" ht="12.95" hidden="false" customHeight="true" outlineLevel="0" collapsed="false">
      <c r="A52" s="124" t="n">
        <v>32</v>
      </c>
      <c r="B52" s="125" t="s">
        <v>179</v>
      </c>
      <c r="C52" s="125" t="s">
        <v>180</v>
      </c>
      <c r="D52" s="126" t="s">
        <v>79</v>
      </c>
      <c r="E52" s="128" t="n">
        <v>19270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68</v>
      </c>
      <c r="O52" s="121" t="s">
        <v>181</v>
      </c>
      <c r="P52" s="122" t="s">
        <v>182</v>
      </c>
      <c r="R52" s="122"/>
      <c r="S52" s="122"/>
    </row>
    <row r="53" s="123" customFormat="true" ht="12.95" hidden="false" customHeight="true" outlineLevel="0" collapsed="false">
      <c r="A53" s="124" t="n">
        <v>33</v>
      </c>
      <c r="B53" s="125" t="s">
        <v>183</v>
      </c>
      <c r="C53" s="125" t="s">
        <v>184</v>
      </c>
      <c r="D53" s="126" t="s">
        <v>92</v>
      </c>
      <c r="E53" s="128" t="n">
        <v>19270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5</v>
      </c>
      <c r="N53" s="120" t="s">
        <v>68</v>
      </c>
      <c r="O53" s="121" t="s">
        <v>185</v>
      </c>
      <c r="P53" s="122" t="s">
        <v>182</v>
      </c>
      <c r="R53" s="122"/>
      <c r="S53" s="122"/>
    </row>
    <row r="54" s="123" customFormat="true" ht="12.95" hidden="false" customHeight="true" outlineLevel="0" collapsed="false">
      <c r="A54" s="124"/>
      <c r="B54" s="125"/>
      <c r="C54" s="125"/>
      <c r="D54" s="126"/>
      <c r="E54" s="128"/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36" t="s">
        <v>73</v>
      </c>
      <c r="B55" s="137" t="s">
        <v>186</v>
      </c>
      <c r="C55" s="137" t="s">
        <v>165</v>
      </c>
      <c r="D55" s="138"/>
      <c r="E55" s="139"/>
      <c r="F55" s="139"/>
      <c r="G55" s="140" t="n">
        <f aca="false">SUM(G48:G54)</f>
        <v>0</v>
      </c>
      <c r="H55" s="141"/>
      <c r="I55" s="141" t="n">
        <f aca="false">SUM(I48:I54)</f>
        <v>0</v>
      </c>
      <c r="J55" s="142"/>
      <c r="K55" s="143" t="n">
        <f aca="false">SUM(K48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44" t="s">
        <v>48</v>
      </c>
      <c r="B56" s="145" t="s">
        <v>187</v>
      </c>
      <c r="C56" s="145" t="s">
        <v>188</v>
      </c>
      <c r="D56" s="146"/>
      <c r="E56" s="147"/>
      <c r="F56" s="147"/>
      <c r="G56" s="148"/>
      <c r="H56" s="149"/>
      <c r="I56" s="150"/>
      <c r="J56" s="151"/>
      <c r="K56" s="152"/>
      <c r="L56" s="118"/>
      <c r="M56" s="119" t="s">
        <v>51</v>
      </c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24" t="n">
        <v>34</v>
      </c>
      <c r="B57" s="125" t="s">
        <v>189</v>
      </c>
      <c r="C57" s="125" t="s">
        <v>190</v>
      </c>
      <c r="D57" s="126" t="s">
        <v>92</v>
      </c>
      <c r="E57" s="128" t="n">
        <v>120.5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5</v>
      </c>
      <c r="N57" s="120" t="s">
        <v>68</v>
      </c>
      <c r="O57" s="121" t="s">
        <v>191</v>
      </c>
      <c r="P57" s="122" t="s">
        <v>192</v>
      </c>
      <c r="R57" s="122"/>
      <c r="S57" s="122"/>
    </row>
    <row r="58" s="123" customFormat="true" ht="12.95" hidden="false" customHeight="true" outlineLevel="0" collapsed="false">
      <c r="A58" s="124" t="n">
        <v>35</v>
      </c>
      <c r="B58" s="125" t="s">
        <v>193</v>
      </c>
      <c r="C58" s="125" t="s">
        <v>194</v>
      </c>
      <c r="D58" s="126" t="s">
        <v>79</v>
      </c>
      <c r="E58" s="128" t="n">
        <v>814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5</v>
      </c>
      <c r="N58" s="120" t="s">
        <v>68</v>
      </c>
      <c r="O58" s="121" t="s">
        <v>195</v>
      </c>
      <c r="P58" s="153" t="s">
        <v>196</v>
      </c>
      <c r="R58" s="122"/>
      <c r="S58" s="122"/>
    </row>
    <row r="59" s="123" customFormat="true" ht="12.95" hidden="false" customHeight="true" outlineLevel="0" collapsed="false">
      <c r="A59" s="124" t="n">
        <v>36</v>
      </c>
      <c r="B59" s="125" t="s">
        <v>197</v>
      </c>
      <c r="C59" s="125" t="s">
        <v>198</v>
      </c>
      <c r="D59" s="126" t="s">
        <v>122</v>
      </c>
      <c r="E59" s="128" t="n">
        <v>214.5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68</v>
      </c>
      <c r="O59" s="134" t="s">
        <v>199</v>
      </c>
      <c r="P59" s="153" t="s">
        <v>200</v>
      </c>
      <c r="R59" s="122"/>
      <c r="S59" s="122"/>
    </row>
    <row r="60" s="123" customFormat="true" ht="12.95" hidden="false" customHeight="true" outlineLevel="0" collapsed="false">
      <c r="A60" s="124" t="n">
        <v>37</v>
      </c>
      <c r="B60" s="125" t="s">
        <v>201</v>
      </c>
      <c r="C60" s="125" t="s">
        <v>202</v>
      </c>
      <c r="D60" s="126" t="s">
        <v>122</v>
      </c>
      <c r="E60" s="128" t="n">
        <v>1693.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68</v>
      </c>
      <c r="O60" s="134" t="s">
        <v>199</v>
      </c>
      <c r="P60" s="153" t="s">
        <v>203</v>
      </c>
      <c r="R60" s="122"/>
      <c r="S60" s="122"/>
    </row>
    <row r="61" s="123" customFormat="true" ht="12.95" hidden="false" customHeight="true" outlineLevel="0" collapsed="false">
      <c r="A61" s="124"/>
      <c r="B61" s="125"/>
      <c r="C61" s="125"/>
      <c r="D61" s="126"/>
      <c r="E61" s="128"/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/>
      <c r="N61" s="120"/>
      <c r="O61" s="134"/>
      <c r="P61" s="153"/>
      <c r="R61" s="122"/>
      <c r="S61" s="122"/>
    </row>
    <row r="62" s="123" customFormat="true" ht="12.95" hidden="false" customHeight="true" outlineLevel="0" collapsed="false">
      <c r="A62" s="136" t="s">
        <v>73</v>
      </c>
      <c r="B62" s="137" t="s">
        <v>204</v>
      </c>
      <c r="C62" s="137" t="s">
        <v>188</v>
      </c>
      <c r="D62" s="138"/>
      <c r="E62" s="139"/>
      <c r="F62" s="139"/>
      <c r="G62" s="140" t="n">
        <f aca="false">SUM(G57:G61)</f>
        <v>0</v>
      </c>
      <c r="H62" s="141"/>
      <c r="I62" s="141" t="n">
        <f aca="false">SUM(I57:I61)</f>
        <v>0</v>
      </c>
      <c r="J62" s="142"/>
      <c r="K62" s="143" t="n">
        <f aca="false">SUM(K57:K61)</f>
        <v>0</v>
      </c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44" t="s">
        <v>48</v>
      </c>
      <c r="B63" s="145" t="s">
        <v>205</v>
      </c>
      <c r="C63" s="145" t="s">
        <v>206</v>
      </c>
      <c r="D63" s="146"/>
      <c r="E63" s="147"/>
      <c r="F63" s="147"/>
      <c r="G63" s="148"/>
      <c r="H63" s="149"/>
      <c r="I63" s="150"/>
      <c r="J63" s="151"/>
      <c r="K63" s="152"/>
      <c r="L63" s="118"/>
      <c r="M63" s="119" t="s">
        <v>51</v>
      </c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24" t="n">
        <v>38</v>
      </c>
      <c r="B64" s="125" t="s">
        <v>207</v>
      </c>
      <c r="C64" s="125" t="s">
        <v>208</v>
      </c>
      <c r="D64" s="126" t="s">
        <v>92</v>
      </c>
      <c r="E64" s="128" t="n">
        <v>4.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68</v>
      </c>
      <c r="O64" s="134" t="s">
        <v>209</v>
      </c>
      <c r="P64" s="122" t="s">
        <v>210</v>
      </c>
      <c r="R64" s="122"/>
      <c r="S64" s="122"/>
    </row>
    <row r="65" s="123" customFormat="true" ht="12.95" hidden="false" customHeight="true" outlineLevel="0" collapsed="false">
      <c r="A65" s="124" t="n">
        <v>39</v>
      </c>
      <c r="B65" s="125" t="s">
        <v>211</v>
      </c>
      <c r="C65" s="125" t="s">
        <v>212</v>
      </c>
      <c r="D65" s="126" t="s">
        <v>92</v>
      </c>
      <c r="E65" s="128" t="n">
        <v>373.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68</v>
      </c>
      <c r="O65" s="121" t="s">
        <v>213</v>
      </c>
      <c r="P65" s="122" t="s">
        <v>214</v>
      </c>
      <c r="R65" s="122"/>
      <c r="S65" s="122"/>
    </row>
    <row r="66" s="123" customFormat="true" ht="12.95" hidden="false" customHeight="true" outlineLevel="0" collapsed="false">
      <c r="A66" s="124" t="n">
        <v>40</v>
      </c>
      <c r="B66" s="125" t="s">
        <v>215</v>
      </c>
      <c r="C66" s="125" t="s">
        <v>216</v>
      </c>
      <c r="D66" s="126" t="s">
        <v>92</v>
      </c>
      <c r="E66" s="128" t="n">
        <v>44.6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68</v>
      </c>
      <c r="O66" s="134" t="s">
        <v>217</v>
      </c>
      <c r="P66" s="122" t="s">
        <v>218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8"/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/>
      <c r="N67" s="120"/>
      <c r="O67" s="134"/>
      <c r="P67" s="122"/>
      <c r="R67" s="122"/>
      <c r="S67" s="122"/>
    </row>
    <row r="68" s="123" customFormat="true" ht="12.95" hidden="false" customHeight="true" outlineLevel="0" collapsed="false">
      <c r="A68" s="136" t="s">
        <v>73</v>
      </c>
      <c r="B68" s="137" t="s">
        <v>219</v>
      </c>
      <c r="C68" s="137" t="s">
        <v>206</v>
      </c>
      <c r="D68" s="138"/>
      <c r="E68" s="139"/>
      <c r="F68" s="139"/>
      <c r="G68" s="140" t="n">
        <f aca="false">SUM(G64:G67)</f>
        <v>0</v>
      </c>
      <c r="H68" s="141"/>
      <c r="I68" s="141" t="n">
        <f aca="false">SUM(I64:I67)</f>
        <v>0</v>
      </c>
      <c r="J68" s="142"/>
      <c r="K68" s="143" t="n">
        <f aca="false">SUM(K64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4" t="s">
        <v>48</v>
      </c>
      <c r="B69" s="145" t="s">
        <v>220</v>
      </c>
      <c r="C69" s="145" t="s">
        <v>221</v>
      </c>
      <c r="D69" s="146"/>
      <c r="E69" s="147"/>
      <c r="F69" s="147"/>
      <c r="G69" s="148"/>
      <c r="H69" s="149"/>
      <c r="I69" s="150"/>
      <c r="J69" s="151"/>
      <c r="K69" s="152"/>
      <c r="L69" s="118"/>
      <c r="M69" s="119" t="s">
        <v>51</v>
      </c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41</v>
      </c>
      <c r="B70" s="125" t="s">
        <v>222</v>
      </c>
      <c r="C70" s="125" t="s">
        <v>223</v>
      </c>
      <c r="D70" s="126" t="s">
        <v>92</v>
      </c>
      <c r="E70" s="128" t="n">
        <v>4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5</v>
      </c>
      <c r="N70" s="120" t="s">
        <v>68</v>
      </c>
      <c r="O70" s="134" t="s">
        <v>224</v>
      </c>
      <c r="P70" s="122" t="s">
        <v>225</v>
      </c>
      <c r="R70" s="122"/>
      <c r="S70" s="122"/>
    </row>
    <row r="71" s="123" customFormat="true" ht="12.95" hidden="false" customHeight="true" outlineLevel="0" collapsed="false">
      <c r="A71" s="124"/>
      <c r="B71" s="125"/>
      <c r="C71" s="125"/>
      <c r="D71" s="126"/>
      <c r="E71" s="128"/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/>
      <c r="N71" s="120"/>
      <c r="O71" s="134"/>
      <c r="P71" s="122"/>
      <c r="R71" s="122"/>
      <c r="S71" s="122"/>
    </row>
    <row r="72" s="123" customFormat="true" ht="12.95" hidden="false" customHeight="true" outlineLevel="0" collapsed="false">
      <c r="A72" s="136" t="s">
        <v>73</v>
      </c>
      <c r="B72" s="137" t="s">
        <v>226</v>
      </c>
      <c r="C72" s="137" t="s">
        <v>221</v>
      </c>
      <c r="D72" s="138"/>
      <c r="E72" s="139"/>
      <c r="F72" s="139"/>
      <c r="G72" s="140" t="n">
        <f aca="false">SUM(G70:G71)</f>
        <v>0</v>
      </c>
      <c r="H72" s="141"/>
      <c r="I72" s="141" t="n">
        <f aca="false">SUM(I70:I71)</f>
        <v>0</v>
      </c>
      <c r="J72" s="142"/>
      <c r="K72" s="143" t="n">
        <f aca="false">SUM(K70:K71)</f>
        <v>0</v>
      </c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44" t="s">
        <v>48</v>
      </c>
      <c r="B73" s="145" t="s">
        <v>227</v>
      </c>
      <c r="C73" s="145" t="s">
        <v>228</v>
      </c>
      <c r="D73" s="146"/>
      <c r="E73" s="147"/>
      <c r="F73" s="147"/>
      <c r="G73" s="148"/>
      <c r="H73" s="149"/>
      <c r="I73" s="150"/>
      <c r="J73" s="151"/>
      <c r="K73" s="152"/>
      <c r="L73" s="118"/>
      <c r="M73" s="119" t="s">
        <v>51</v>
      </c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24" t="n">
        <v>42</v>
      </c>
      <c r="B74" s="125" t="s">
        <v>229</v>
      </c>
      <c r="C74" s="125" t="s">
        <v>230</v>
      </c>
      <c r="D74" s="126" t="s">
        <v>92</v>
      </c>
      <c r="E74" s="128" t="n">
        <v>9873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68</v>
      </c>
      <c r="O74" s="134" t="s">
        <v>231</v>
      </c>
      <c r="P74" s="122" t="s">
        <v>232</v>
      </c>
      <c r="R74" s="122"/>
      <c r="S74" s="122"/>
    </row>
    <row r="75" s="123" customFormat="true" ht="12.95" hidden="false" customHeight="true" outlineLevel="0" collapsed="false">
      <c r="A75" s="124" t="n">
        <v>43</v>
      </c>
      <c r="B75" s="125" t="s">
        <v>233</v>
      </c>
      <c r="C75" s="125" t="s">
        <v>234</v>
      </c>
      <c r="D75" s="126" t="s">
        <v>92</v>
      </c>
      <c r="E75" s="128" t="n">
        <v>304.3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5</v>
      </c>
      <c r="N75" s="120" t="s">
        <v>68</v>
      </c>
      <c r="O75" s="134" t="s">
        <v>235</v>
      </c>
      <c r="P75" s="153" t="s">
        <v>236</v>
      </c>
      <c r="R75" s="122"/>
      <c r="S75" s="122"/>
    </row>
    <row r="76" s="123" customFormat="true" ht="12.95" hidden="false" customHeight="true" outlineLevel="0" collapsed="false">
      <c r="A76" s="124" t="n">
        <v>44</v>
      </c>
      <c r="B76" s="125" t="s">
        <v>237</v>
      </c>
      <c r="C76" s="125" t="s">
        <v>238</v>
      </c>
      <c r="D76" s="126" t="s">
        <v>92</v>
      </c>
      <c r="E76" s="128" t="n">
        <v>975.8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5</v>
      </c>
      <c r="N76" s="120" t="s">
        <v>68</v>
      </c>
      <c r="O76" s="134" t="s">
        <v>239</v>
      </c>
      <c r="P76" s="122" t="s">
        <v>240</v>
      </c>
      <c r="R76" s="122"/>
      <c r="S76" s="122"/>
    </row>
    <row r="77" s="123" customFormat="true" ht="12.95" hidden="false" customHeight="true" outlineLevel="0" collapsed="false">
      <c r="A77" s="124" t="n">
        <v>45</v>
      </c>
      <c r="B77" s="125" t="s">
        <v>241</v>
      </c>
      <c r="C77" s="125" t="s">
        <v>242</v>
      </c>
      <c r="D77" s="126" t="s">
        <v>79</v>
      </c>
      <c r="E77" s="128" t="n">
        <v>52.5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5</v>
      </c>
      <c r="N77" s="120" t="s">
        <v>68</v>
      </c>
      <c r="O77" s="134" t="s">
        <v>243</v>
      </c>
      <c r="P77" s="122" t="s">
        <v>244</v>
      </c>
      <c r="R77" s="122"/>
      <c r="S77" s="122"/>
    </row>
    <row r="78" s="123" customFormat="true" ht="12.95" hidden="false" customHeight="true" outlineLevel="0" collapsed="false">
      <c r="A78" s="124"/>
      <c r="B78" s="125"/>
      <c r="C78" s="125"/>
      <c r="D78" s="126"/>
      <c r="E78" s="128"/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/>
      <c r="N78" s="120"/>
      <c r="O78" s="134"/>
      <c r="P78" s="122"/>
      <c r="R78" s="122"/>
      <c r="S78" s="122"/>
    </row>
    <row r="79" s="123" customFormat="true" ht="12.95" hidden="false" customHeight="true" outlineLevel="0" collapsed="false">
      <c r="A79" s="136" t="s">
        <v>73</v>
      </c>
      <c r="B79" s="137" t="s">
        <v>245</v>
      </c>
      <c r="C79" s="137" t="s">
        <v>228</v>
      </c>
      <c r="D79" s="138"/>
      <c r="E79" s="139"/>
      <c r="F79" s="139"/>
      <c r="G79" s="140" t="n">
        <f aca="false">SUM(G74:G78)</f>
        <v>0</v>
      </c>
      <c r="H79" s="141"/>
      <c r="I79" s="141" t="n">
        <f aca="false">SUM(I74:I78)</f>
        <v>0</v>
      </c>
      <c r="J79" s="142"/>
      <c r="K79" s="143" t="n">
        <f aca="false">SUM(K74:K78)</f>
        <v>0</v>
      </c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44" t="s">
        <v>48</v>
      </c>
      <c r="B80" s="145" t="s">
        <v>246</v>
      </c>
      <c r="C80" s="145" t="s">
        <v>247</v>
      </c>
      <c r="D80" s="146"/>
      <c r="E80" s="147"/>
      <c r="F80" s="147"/>
      <c r="G80" s="148"/>
      <c r="H80" s="149"/>
      <c r="I80" s="150"/>
      <c r="J80" s="151"/>
      <c r="K80" s="152"/>
      <c r="L80" s="118"/>
      <c r="M80" s="119" t="s">
        <v>51</v>
      </c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24" t="n">
        <v>46</v>
      </c>
      <c r="B81" s="125" t="s">
        <v>248</v>
      </c>
      <c r="C81" s="125" t="s">
        <v>249</v>
      </c>
      <c r="D81" s="126" t="s">
        <v>79</v>
      </c>
      <c r="E81" s="128" t="n">
        <v>19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68</v>
      </c>
      <c r="O81" s="134" t="s">
        <v>250</v>
      </c>
      <c r="P81" s="122" t="s">
        <v>251</v>
      </c>
      <c r="R81" s="122"/>
      <c r="S81" s="122"/>
    </row>
    <row r="82" s="123" customFormat="true" ht="12.95" hidden="false" customHeight="true" outlineLevel="0" collapsed="false">
      <c r="A82" s="124"/>
      <c r="B82" s="125"/>
      <c r="C82" s="125"/>
      <c r="D82" s="126"/>
      <c r="E82" s="128"/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/>
      <c r="N82" s="120"/>
      <c r="O82" s="134"/>
      <c r="P82" s="122"/>
      <c r="R82" s="122"/>
      <c r="S82" s="122"/>
    </row>
    <row r="83" s="123" customFormat="true" ht="12.95" hidden="false" customHeight="true" outlineLevel="0" collapsed="false">
      <c r="A83" s="136" t="s">
        <v>73</v>
      </c>
      <c r="B83" s="137" t="s">
        <v>252</v>
      </c>
      <c r="C83" s="137" t="s">
        <v>247</v>
      </c>
      <c r="D83" s="138"/>
      <c r="E83" s="139"/>
      <c r="F83" s="139"/>
      <c r="G83" s="140" t="n">
        <f aca="false">SUM(G81:G82)</f>
        <v>0</v>
      </c>
      <c r="H83" s="141"/>
      <c r="I83" s="141" t="n">
        <f aca="false">SUM(I81:I82)</f>
        <v>0</v>
      </c>
      <c r="J83" s="142"/>
      <c r="K83" s="143" t="n">
        <f aca="false">SUM(K81:K82)</f>
        <v>0</v>
      </c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44" t="s">
        <v>48</v>
      </c>
      <c r="B84" s="145" t="s">
        <v>253</v>
      </c>
      <c r="C84" s="145" t="s">
        <v>254</v>
      </c>
      <c r="D84" s="146"/>
      <c r="E84" s="147"/>
      <c r="F84" s="147"/>
      <c r="G84" s="148"/>
      <c r="H84" s="149"/>
      <c r="I84" s="150"/>
      <c r="J84" s="151"/>
      <c r="K84" s="152"/>
      <c r="L84" s="118"/>
      <c r="M84" s="119" t="s">
        <v>51</v>
      </c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24" t="n">
        <v>47</v>
      </c>
      <c r="B85" s="125" t="s">
        <v>255</v>
      </c>
      <c r="C85" s="125" t="s">
        <v>256</v>
      </c>
      <c r="D85" s="126" t="s">
        <v>122</v>
      </c>
      <c r="E85" s="128" t="n">
        <v>60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68</v>
      </c>
      <c r="O85" s="134" t="s">
        <v>257</v>
      </c>
      <c r="P85" s="122" t="s">
        <v>258</v>
      </c>
      <c r="R85" s="122"/>
      <c r="S85" s="122"/>
    </row>
    <row r="86" s="123" customFormat="true" ht="12.95" hidden="false" customHeight="true" outlineLevel="0" collapsed="false">
      <c r="A86" s="124" t="n">
        <v>48</v>
      </c>
      <c r="B86" s="125" t="s">
        <v>259</v>
      </c>
      <c r="C86" s="125" t="s">
        <v>260</v>
      </c>
      <c r="D86" s="126" t="s">
        <v>122</v>
      </c>
      <c r="E86" s="128" t="n">
        <v>7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68</v>
      </c>
      <c r="O86" s="134" t="s">
        <v>261</v>
      </c>
      <c r="P86" s="122" t="s">
        <v>262</v>
      </c>
      <c r="R86" s="122"/>
      <c r="S86" s="122"/>
    </row>
    <row r="87" s="123" customFormat="true" ht="12.95" hidden="false" customHeight="true" outlineLevel="0" collapsed="false">
      <c r="A87" s="124" t="n">
        <v>49</v>
      </c>
      <c r="B87" s="125" t="s">
        <v>263</v>
      </c>
      <c r="C87" s="125" t="s">
        <v>264</v>
      </c>
      <c r="D87" s="126" t="s">
        <v>122</v>
      </c>
      <c r="E87" s="128" t="n">
        <v>41.5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68</v>
      </c>
      <c r="O87" s="134" t="s">
        <v>261</v>
      </c>
      <c r="P87" s="153" t="s">
        <v>265</v>
      </c>
      <c r="R87" s="122"/>
      <c r="S87" s="122"/>
    </row>
    <row r="88" s="123" customFormat="true" ht="12.95" hidden="false" customHeight="true" outlineLevel="0" collapsed="false">
      <c r="A88" s="124" t="n">
        <v>50</v>
      </c>
      <c r="B88" s="125" t="s">
        <v>266</v>
      </c>
      <c r="C88" s="125" t="s">
        <v>267</v>
      </c>
      <c r="D88" s="126" t="s">
        <v>122</v>
      </c>
      <c r="E88" s="128" t="n">
        <v>92.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68</v>
      </c>
      <c r="O88" s="134" t="s">
        <v>261</v>
      </c>
      <c r="P88" s="153" t="s">
        <v>268</v>
      </c>
      <c r="R88" s="122"/>
      <c r="S88" s="122"/>
    </row>
    <row r="89" s="123" customFormat="true" ht="12.95" hidden="false" customHeight="true" outlineLevel="0" collapsed="false">
      <c r="A89" s="124" t="n">
        <v>51</v>
      </c>
      <c r="B89" s="125" t="s">
        <v>269</v>
      </c>
      <c r="C89" s="125" t="s">
        <v>270</v>
      </c>
      <c r="D89" s="126" t="s">
        <v>271</v>
      </c>
      <c r="E89" s="128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68</v>
      </c>
      <c r="O89" s="121" t="s">
        <v>272</v>
      </c>
      <c r="P89" s="122" t="s">
        <v>273</v>
      </c>
      <c r="R89" s="122"/>
      <c r="S89" s="122"/>
    </row>
    <row r="90" s="123" customFormat="true" ht="12.95" hidden="false" customHeight="true" outlineLevel="0" collapsed="false">
      <c r="A90" s="124" t="n">
        <v>52</v>
      </c>
      <c r="B90" s="125" t="s">
        <v>274</v>
      </c>
      <c r="C90" s="125" t="s">
        <v>275</v>
      </c>
      <c r="D90" s="126" t="s">
        <v>271</v>
      </c>
      <c r="E90" s="128" t="n">
        <v>8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68</v>
      </c>
      <c r="O90" s="134" t="s">
        <v>276</v>
      </c>
      <c r="P90" s="153" t="s">
        <v>277</v>
      </c>
      <c r="R90" s="122"/>
      <c r="S90" s="122"/>
    </row>
    <row r="91" s="123" customFormat="true" ht="12.95" hidden="false" customHeight="true" outlineLevel="0" collapsed="false">
      <c r="A91" s="124" t="n">
        <v>53</v>
      </c>
      <c r="B91" s="125" t="s">
        <v>278</v>
      </c>
      <c r="C91" s="125" t="s">
        <v>279</v>
      </c>
      <c r="D91" s="126" t="s">
        <v>271</v>
      </c>
      <c r="E91" s="128" t="n">
        <v>42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68</v>
      </c>
      <c r="O91" s="134" t="s">
        <v>280</v>
      </c>
      <c r="P91" s="122" t="s">
        <v>281</v>
      </c>
      <c r="R91" s="122"/>
      <c r="S91" s="122"/>
    </row>
    <row r="92" s="123" customFormat="true" ht="12.95" hidden="false" customHeight="true" outlineLevel="0" collapsed="false">
      <c r="A92" s="124" t="n">
        <v>54</v>
      </c>
      <c r="B92" s="125" t="s">
        <v>282</v>
      </c>
      <c r="C92" s="125" t="s">
        <v>283</v>
      </c>
      <c r="D92" s="126" t="s">
        <v>271</v>
      </c>
      <c r="E92" s="128" t="n">
        <v>1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68</v>
      </c>
      <c r="O92" s="134" t="s">
        <v>284</v>
      </c>
      <c r="P92" s="122" t="s">
        <v>285</v>
      </c>
      <c r="R92" s="122"/>
      <c r="S92" s="122"/>
    </row>
    <row r="93" s="123" customFormat="true" ht="12.95" hidden="false" customHeight="true" outlineLevel="0" collapsed="false">
      <c r="A93" s="124" t="n">
        <v>55</v>
      </c>
      <c r="B93" s="125" t="s">
        <v>286</v>
      </c>
      <c r="C93" s="125" t="s">
        <v>287</v>
      </c>
      <c r="D93" s="126" t="s">
        <v>271</v>
      </c>
      <c r="E93" s="128" t="n">
        <v>1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68</v>
      </c>
      <c r="O93" s="134" t="s">
        <v>288</v>
      </c>
      <c r="P93" s="122" t="s">
        <v>289</v>
      </c>
      <c r="R93" s="122"/>
      <c r="S93" s="122"/>
    </row>
    <row r="94" s="123" customFormat="true" ht="12.95" hidden="false" customHeight="true" outlineLevel="0" collapsed="false">
      <c r="A94" s="124" t="n">
        <v>56</v>
      </c>
      <c r="B94" s="125" t="s">
        <v>290</v>
      </c>
      <c r="C94" s="125" t="s">
        <v>291</v>
      </c>
      <c r="D94" s="126" t="s">
        <v>92</v>
      </c>
      <c r="E94" s="128" t="n">
        <v>29.4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68</v>
      </c>
      <c r="O94" s="134" t="s">
        <v>209</v>
      </c>
      <c r="P94" s="153" t="s">
        <v>292</v>
      </c>
      <c r="R94" s="122"/>
      <c r="S94" s="122"/>
    </row>
    <row r="95" s="123" customFormat="true" ht="12.95" hidden="false" customHeight="true" outlineLevel="0" collapsed="false">
      <c r="A95" s="124"/>
      <c r="B95" s="125"/>
      <c r="C95" s="125"/>
      <c r="D95" s="126"/>
      <c r="E95" s="128"/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/>
      <c r="N95" s="120"/>
      <c r="O95" s="134"/>
      <c r="P95" s="153"/>
      <c r="R95" s="122"/>
      <c r="S95" s="122"/>
    </row>
    <row r="96" s="123" customFormat="true" ht="12.95" hidden="false" customHeight="true" outlineLevel="0" collapsed="false">
      <c r="A96" s="136" t="s">
        <v>73</v>
      </c>
      <c r="B96" s="137" t="s">
        <v>293</v>
      </c>
      <c r="C96" s="137" t="s">
        <v>254</v>
      </c>
      <c r="D96" s="138"/>
      <c r="E96" s="139"/>
      <c r="F96" s="139"/>
      <c r="G96" s="140" t="n">
        <f aca="false">SUM(G85:G95)</f>
        <v>0</v>
      </c>
      <c r="H96" s="141"/>
      <c r="I96" s="141" t="n">
        <f aca="false">SUM(I85:I95)</f>
        <v>0</v>
      </c>
      <c r="J96" s="142"/>
      <c r="K96" s="143" t="n">
        <f aca="false">SUM(K85:K95)</f>
        <v>0</v>
      </c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44" t="s">
        <v>48</v>
      </c>
      <c r="B97" s="145" t="s">
        <v>294</v>
      </c>
      <c r="C97" s="145" t="s">
        <v>295</v>
      </c>
      <c r="D97" s="146"/>
      <c r="E97" s="147"/>
      <c r="F97" s="147"/>
      <c r="G97" s="148"/>
      <c r="H97" s="149"/>
      <c r="I97" s="150"/>
      <c r="J97" s="151"/>
      <c r="K97" s="152"/>
      <c r="L97" s="118"/>
      <c r="M97" s="119" t="s">
        <v>51</v>
      </c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24" t="n">
        <v>57</v>
      </c>
      <c r="B98" s="125" t="s">
        <v>296</v>
      </c>
      <c r="C98" s="125" t="s">
        <v>297</v>
      </c>
      <c r="D98" s="126" t="s">
        <v>122</v>
      </c>
      <c r="E98" s="128" t="n">
        <v>2196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5</v>
      </c>
      <c r="N98" s="120" t="s">
        <v>68</v>
      </c>
      <c r="O98" s="134" t="s">
        <v>298</v>
      </c>
      <c r="P98" s="122" t="s">
        <v>299</v>
      </c>
      <c r="R98" s="122"/>
      <c r="S98" s="122"/>
    </row>
    <row r="99" s="123" customFormat="true" ht="12.95" hidden="false" customHeight="true" outlineLevel="0" collapsed="false">
      <c r="A99" s="124" t="n">
        <v>58</v>
      </c>
      <c r="B99" s="125" t="s">
        <v>300</v>
      </c>
      <c r="C99" s="125" t="s">
        <v>301</v>
      </c>
      <c r="D99" s="126" t="s">
        <v>122</v>
      </c>
      <c r="E99" s="128" t="n">
        <v>65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 t="s">
        <v>55</v>
      </c>
      <c r="N99" s="120" t="s">
        <v>68</v>
      </c>
      <c r="O99" s="134" t="s">
        <v>302</v>
      </c>
      <c r="P99" s="153" t="s">
        <v>303</v>
      </c>
      <c r="R99" s="122"/>
      <c r="S99" s="122"/>
    </row>
    <row r="100" s="123" customFormat="true" ht="12.95" hidden="false" customHeight="true" outlineLevel="0" collapsed="false">
      <c r="A100" s="124"/>
      <c r="B100" s="125"/>
      <c r="C100" s="125"/>
      <c r="D100" s="126"/>
      <c r="E100" s="128"/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/>
      <c r="N100" s="120"/>
      <c r="O100" s="134"/>
      <c r="P100" s="153"/>
      <c r="R100" s="122"/>
      <c r="S100" s="122"/>
    </row>
    <row r="101" s="123" customFormat="true" ht="12.95" hidden="false" customHeight="true" outlineLevel="0" collapsed="false">
      <c r="A101" s="136" t="s">
        <v>73</v>
      </c>
      <c r="B101" s="137" t="s">
        <v>304</v>
      </c>
      <c r="C101" s="137" t="s">
        <v>295</v>
      </c>
      <c r="D101" s="138"/>
      <c r="E101" s="139"/>
      <c r="F101" s="139"/>
      <c r="G101" s="140" t="n">
        <f aca="false">SUM(G98:G100)</f>
        <v>0</v>
      </c>
      <c r="H101" s="141"/>
      <c r="I101" s="141" t="n">
        <f aca="false">SUM(I98:I100)</f>
        <v>0</v>
      </c>
      <c r="J101" s="142"/>
      <c r="K101" s="143" t="n">
        <f aca="false">SUM(K98:K100)</f>
        <v>0</v>
      </c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44" t="s">
        <v>48</v>
      </c>
      <c r="B102" s="145" t="s">
        <v>305</v>
      </c>
      <c r="C102" s="145" t="s">
        <v>306</v>
      </c>
      <c r="D102" s="146"/>
      <c r="E102" s="147"/>
      <c r="F102" s="147"/>
      <c r="G102" s="148"/>
      <c r="H102" s="149"/>
      <c r="I102" s="150"/>
      <c r="J102" s="151"/>
      <c r="K102" s="152"/>
      <c r="L102" s="118"/>
      <c r="M102" s="119" t="s">
        <v>51</v>
      </c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24" t="n">
        <v>59</v>
      </c>
      <c r="B103" s="125" t="s">
        <v>307</v>
      </c>
      <c r="C103" s="125" t="s">
        <v>308</v>
      </c>
      <c r="D103" s="126" t="s">
        <v>92</v>
      </c>
      <c r="E103" s="128" t="n">
        <v>36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68</v>
      </c>
      <c r="O103" s="134" t="s">
        <v>309</v>
      </c>
      <c r="P103" s="153" t="s">
        <v>310</v>
      </c>
      <c r="R103" s="122"/>
      <c r="S103" s="122"/>
    </row>
    <row r="104" s="123" customFormat="true" ht="12.95" hidden="false" customHeight="true" outlineLevel="0" collapsed="false">
      <c r="A104" s="124" t="n">
        <v>60</v>
      </c>
      <c r="B104" s="125" t="s">
        <v>311</v>
      </c>
      <c r="C104" s="125" t="s">
        <v>312</v>
      </c>
      <c r="D104" s="126" t="s">
        <v>92</v>
      </c>
      <c r="E104" s="128" t="n">
        <v>699.8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68</v>
      </c>
      <c r="O104" s="134" t="s">
        <v>309</v>
      </c>
      <c r="P104" s="153" t="s">
        <v>313</v>
      </c>
      <c r="R104" s="122"/>
      <c r="S104" s="122"/>
    </row>
    <row r="105" s="123" customFormat="true" ht="12.95" hidden="false" customHeight="true" outlineLevel="0" collapsed="false">
      <c r="A105" s="124" t="n">
        <v>61</v>
      </c>
      <c r="B105" s="125" t="s">
        <v>314</v>
      </c>
      <c r="C105" s="125" t="s">
        <v>315</v>
      </c>
      <c r="D105" s="126" t="s">
        <v>54</v>
      </c>
      <c r="E105" s="128" t="n">
        <v>5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68</v>
      </c>
      <c r="O105" s="134" t="s">
        <v>316</v>
      </c>
      <c r="P105" s="153" t="s">
        <v>317</v>
      </c>
      <c r="R105" s="122"/>
      <c r="S105" s="122"/>
    </row>
    <row r="106" s="123" customFormat="true" ht="12.95" hidden="false" customHeight="true" outlineLevel="0" collapsed="false">
      <c r="A106" s="124" t="n">
        <v>62</v>
      </c>
      <c r="B106" s="125" t="s">
        <v>318</v>
      </c>
      <c r="C106" s="125" t="s">
        <v>319</v>
      </c>
      <c r="D106" s="126" t="s">
        <v>122</v>
      </c>
      <c r="E106" s="128" t="n">
        <v>41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68</v>
      </c>
      <c r="O106" s="134" t="s">
        <v>320</v>
      </c>
      <c r="P106" s="153" t="s">
        <v>321</v>
      </c>
      <c r="R106" s="122"/>
      <c r="S106" s="122"/>
    </row>
    <row r="107" s="123" customFormat="true" ht="12.95" hidden="false" customHeight="true" outlineLevel="0" collapsed="false">
      <c r="A107" s="124" t="n">
        <v>63</v>
      </c>
      <c r="B107" s="125" t="s">
        <v>322</v>
      </c>
      <c r="C107" s="125" t="s">
        <v>323</v>
      </c>
      <c r="D107" s="126" t="s">
        <v>122</v>
      </c>
      <c r="E107" s="128" t="n">
        <v>380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68</v>
      </c>
      <c r="O107" s="134" t="s">
        <v>324</v>
      </c>
      <c r="P107" s="153" t="s">
        <v>325</v>
      </c>
      <c r="R107" s="122"/>
      <c r="S107" s="122"/>
    </row>
    <row r="108" s="123" customFormat="true" ht="12.95" hidden="false" customHeight="true" outlineLevel="0" collapsed="false">
      <c r="A108" s="124"/>
      <c r="B108" s="125"/>
      <c r="C108" s="125"/>
      <c r="D108" s="126"/>
      <c r="E108" s="128"/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/>
      <c r="N108" s="120"/>
      <c r="O108" s="134"/>
      <c r="P108" s="153"/>
      <c r="R108" s="122"/>
      <c r="S108" s="122"/>
    </row>
    <row r="109" s="123" customFormat="true" ht="12.95" hidden="false" customHeight="true" outlineLevel="0" collapsed="false">
      <c r="A109" s="136" t="s">
        <v>73</v>
      </c>
      <c r="B109" s="137" t="s">
        <v>326</v>
      </c>
      <c r="C109" s="137" t="s">
        <v>306</v>
      </c>
      <c r="D109" s="138"/>
      <c r="E109" s="139"/>
      <c r="F109" s="139"/>
      <c r="G109" s="140" t="n">
        <f aca="false">SUM(G103:G108)</f>
        <v>0</v>
      </c>
      <c r="H109" s="141"/>
      <c r="I109" s="141" t="n">
        <f aca="false">SUM(I103:I108)</f>
        <v>0</v>
      </c>
      <c r="J109" s="142"/>
      <c r="K109" s="143" t="n">
        <f aca="false">SUM(K103:K108)</f>
        <v>0</v>
      </c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44" t="s">
        <v>48</v>
      </c>
      <c r="B110" s="145" t="s">
        <v>327</v>
      </c>
      <c r="C110" s="145" t="s">
        <v>328</v>
      </c>
      <c r="D110" s="146"/>
      <c r="E110" s="147"/>
      <c r="F110" s="147"/>
      <c r="G110" s="148"/>
      <c r="H110" s="149"/>
      <c r="I110" s="150"/>
      <c r="J110" s="151"/>
      <c r="K110" s="152"/>
      <c r="L110" s="118"/>
      <c r="M110" s="119" t="s">
        <v>51</v>
      </c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24" t="n">
        <v>64</v>
      </c>
      <c r="B111" s="125" t="s">
        <v>82</v>
      </c>
      <c r="C111" s="125" t="s">
        <v>83</v>
      </c>
      <c r="D111" s="126" t="s">
        <v>84</v>
      </c>
      <c r="E111" s="128" t="n">
        <v>291.5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85</v>
      </c>
      <c r="P111" s="122" t="s">
        <v>329</v>
      </c>
      <c r="R111" s="122"/>
      <c r="S111" s="122"/>
    </row>
    <row r="112" s="123" customFormat="true" ht="12.95" hidden="false" customHeight="true" outlineLevel="0" collapsed="false">
      <c r="A112" s="124" t="n">
        <v>65</v>
      </c>
      <c r="B112" s="125" t="s">
        <v>87</v>
      </c>
      <c r="C112" s="125" t="s">
        <v>88</v>
      </c>
      <c r="D112" s="126" t="s">
        <v>84</v>
      </c>
      <c r="E112" s="128" t="n">
        <v>291.5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85</v>
      </c>
      <c r="P112" s="122" t="s">
        <v>330</v>
      </c>
      <c r="R112" s="122"/>
      <c r="S112" s="122"/>
    </row>
    <row r="113" s="123" customFormat="true" ht="12.95" hidden="false" customHeight="true" outlineLevel="0" collapsed="false">
      <c r="A113" s="124" t="n">
        <v>66</v>
      </c>
      <c r="B113" s="125" t="s">
        <v>95</v>
      </c>
      <c r="C113" s="125" t="s">
        <v>96</v>
      </c>
      <c r="D113" s="126" t="s">
        <v>92</v>
      </c>
      <c r="E113" s="128" t="n">
        <v>583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68</v>
      </c>
      <c r="O113" s="134" t="s">
        <v>93</v>
      </c>
      <c r="P113" s="153" t="s">
        <v>331</v>
      </c>
      <c r="R113" s="122"/>
      <c r="S113" s="122"/>
    </row>
    <row r="114" s="123" customFormat="true" ht="12.95" hidden="false" customHeight="true" outlineLevel="0" collapsed="false">
      <c r="A114" s="124" t="n">
        <v>67</v>
      </c>
      <c r="B114" s="125" t="s">
        <v>102</v>
      </c>
      <c r="C114" s="125" t="s">
        <v>103</v>
      </c>
      <c r="D114" s="126" t="s">
        <v>92</v>
      </c>
      <c r="E114" s="128" t="n">
        <v>456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68</v>
      </c>
      <c r="O114" s="134" t="s">
        <v>104</v>
      </c>
      <c r="P114" s="122" t="s">
        <v>332</v>
      </c>
      <c r="R114" s="122"/>
      <c r="S114" s="122"/>
    </row>
    <row r="115" s="123" customFormat="true" ht="12.95" hidden="false" customHeight="true" outlineLevel="0" collapsed="false">
      <c r="A115" s="124" t="n">
        <v>68</v>
      </c>
      <c r="B115" s="125" t="s">
        <v>133</v>
      </c>
      <c r="C115" s="125" t="s">
        <v>134</v>
      </c>
      <c r="D115" s="126" t="s">
        <v>92</v>
      </c>
      <c r="E115" s="128" t="n">
        <v>456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68</v>
      </c>
      <c r="O115" s="134" t="s">
        <v>131</v>
      </c>
      <c r="P115" s="122" t="s">
        <v>333</v>
      </c>
      <c r="R115" s="122"/>
      <c r="S115" s="122"/>
    </row>
    <row r="116" s="123" customFormat="true" ht="12.95" hidden="false" customHeight="true" outlineLevel="0" collapsed="false">
      <c r="A116" s="124" t="n">
        <v>69</v>
      </c>
      <c r="B116" s="125" t="s">
        <v>229</v>
      </c>
      <c r="C116" s="125" t="s">
        <v>230</v>
      </c>
      <c r="D116" s="126" t="s">
        <v>92</v>
      </c>
      <c r="E116" s="128" t="n">
        <v>127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68</v>
      </c>
      <c r="O116" s="134" t="s">
        <v>231</v>
      </c>
      <c r="P116" s="122" t="s">
        <v>334</v>
      </c>
      <c r="R116" s="122"/>
      <c r="S116" s="122"/>
    </row>
    <row r="117" s="123" customFormat="true" ht="12.95" hidden="false" customHeight="true" outlineLevel="0" collapsed="false">
      <c r="A117" s="124"/>
      <c r="B117" s="125"/>
      <c r="C117" s="125"/>
      <c r="D117" s="126"/>
      <c r="E117" s="128"/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/>
      <c r="N117" s="120"/>
      <c r="O117" s="134"/>
      <c r="P117" s="122"/>
      <c r="R117" s="122"/>
      <c r="S117" s="122"/>
    </row>
    <row r="118" s="123" customFormat="true" ht="12.95" hidden="false" customHeight="true" outlineLevel="0" collapsed="false">
      <c r="A118" s="136" t="s">
        <v>73</v>
      </c>
      <c r="B118" s="137" t="s">
        <v>335</v>
      </c>
      <c r="C118" s="137" t="s">
        <v>328</v>
      </c>
      <c r="D118" s="138"/>
      <c r="E118" s="139"/>
      <c r="F118" s="139"/>
      <c r="G118" s="140" t="n">
        <f aca="false">SUM(G111:G117)</f>
        <v>0</v>
      </c>
      <c r="H118" s="141"/>
      <c r="I118" s="141" t="n">
        <f aca="false">SUM(I111:I117)</f>
        <v>0</v>
      </c>
      <c r="J118" s="142"/>
      <c r="K118" s="143" t="n">
        <f aca="false">SUM(K111:K117)</f>
        <v>0</v>
      </c>
      <c r="L118" s="118"/>
      <c r="M118" s="119"/>
      <c r="N118" s="120"/>
      <c r="O118" s="121"/>
      <c r="P118" s="122"/>
      <c r="R118" s="122"/>
      <c r="S118" s="122"/>
    </row>
  </sheetData>
  <autoFilter ref="A10:P3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rtin Najman</dc:creator>
  <dc:description/>
  <dc:language>en-US</dc:language>
  <cp:lastModifiedBy>Ing. Martin Najman</cp:lastModifiedBy>
  <cp:lastPrinted>2009-09-29T15:04:23Z</cp:lastPrinted>
  <dcterms:modified xsi:type="dcterms:W3CDTF">2016-01-19T13:5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